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28481664"/>
        <c:axId val="95425859"/>
      </c:scatterChart>
      <c:valAx>
        <c:axId val="284816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5859"/>
        <c:crossesAt val="0"/>
        <c:crossBetween val="midCat"/>
      </c:valAx>
      <c:valAx>
        <c:axId val="9542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1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51782875"/>
        <c:axId val="50568904"/>
      </c:scatterChart>
      <c:valAx>
        <c:axId val="5178287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8904"/>
        <c:crossesAt val="0"/>
        <c:crossBetween val="midCat"/>
      </c:valAx>
      <c:valAx>
        <c:axId val="5056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2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50113658"/>
        <c:axId val="22758708"/>
      </c:scatterChart>
      <c:valAx>
        <c:axId val="5011365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8708"/>
        <c:crossesAt val="0"/>
        <c:crossBetween val="midCat"/>
      </c:valAx>
      <c:valAx>
        <c:axId val="2275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3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