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72605876"/>
        <c:axId val="61995577"/>
      </c:scatterChart>
      <c:valAx>
        <c:axId val="72605876"/>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1995577"/>
        <c:crossesAt val="0"/>
        <c:crossBetween val="midCat"/>
        <c:majorUnit val="1"/>
        <c:minorUnit val="9"/>
      </c:valAx>
      <c:valAx>
        <c:axId val="61995577"/>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605876"/>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33702664"/>
        <c:axId val="3013976"/>
      </c:scatterChart>
      <c:valAx>
        <c:axId val="33702664"/>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3013976"/>
        <c:crossesAt val="0"/>
        <c:crossBetween val="midCat"/>
        <c:majorUnit val="1"/>
        <c:minorUnit val="9"/>
      </c:valAx>
      <c:valAx>
        <c:axId val="3013976"/>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3702664"/>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30068611"/>
        <c:axId val="64442434"/>
      </c:scatterChart>
      <c:valAx>
        <c:axId val="30068611"/>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4442434"/>
        <c:crossesAt val="0"/>
        <c:crossBetween val="midCat"/>
        <c:majorUnit val="1"/>
        <c:minorUnit val="9"/>
      </c:valAx>
      <c:valAx>
        <c:axId val="64442434"/>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068611"/>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52613753"/>
        <c:axId val="89056426"/>
      </c:scatterChart>
      <c:valAx>
        <c:axId val="52613753"/>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056426"/>
        <c:crossesAt val="0"/>
        <c:crossBetween val="midCat"/>
        <c:majorUnit val="1"/>
        <c:minorUnit val="9"/>
      </c:valAx>
      <c:valAx>
        <c:axId val="89056426"/>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13753"/>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