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43799380"/>
        <c:axId val="64608541"/>
      </c:scatterChart>
      <c:valAx>
        <c:axId val="4379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541"/>
        <c:crossesAt val="0"/>
        <c:crossBetween val="midCat"/>
      </c:valAx>
      <c:valAx>
        <c:axId val="646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